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46102"/>
        <c:axId val="91663961"/>
      </c:scatterChart>
      <c:valAx>
        <c:axId val="6414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961"/>
        <c:crossesAt val="0"/>
        <c:crossBetween val="midCat"/>
      </c:valAx>
      <c:valAx>
        <c:axId val="9166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6067"/>
        <c:axId val="68098190"/>
      </c:scatterChart>
      <c:valAx>
        <c:axId val="444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190"/>
        <c:crossesAt val="0"/>
        <c:crossBetween val="midCat"/>
      </c:valAx>
      <c:valAx>
        <c:axId val="6809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61150"/>
        <c:axId val="43361849"/>
      </c:scatterChart>
      <c:valAx>
        <c:axId val="1406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849"/>
        <c:crossesAt val="0"/>
        <c:crossBetween val="midCat"/>
      </c:valAx>
      <c:valAx>
        <c:axId val="4336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40189"/>
        <c:axId val="50393304"/>
      </c:scatterChart>
      <c:valAx>
        <c:axId val="1124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304"/>
        <c:crossesAt val="0"/>
        <c:crossBetween val="midCat"/>
      </c:valAx>
      <c:valAx>
        <c:axId val="5039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