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18415"/>
        <c:axId val="71237354"/>
      </c:scatterChart>
      <c:valAx>
        <c:axId val="4421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54"/>
        <c:crossesAt val="0"/>
        <c:crossBetween val="midCat"/>
      </c:valAx>
      <c:valAx>
        <c:axId val="7123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9129"/>
        <c:axId val="44559633"/>
      </c:scatterChart>
      <c:valAx>
        <c:axId val="8891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633"/>
        <c:crossesAt val="0"/>
        <c:crossBetween val="midCat"/>
      </c:valAx>
      <c:valAx>
        <c:axId val="4455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2918"/>
        <c:axId val="28749572"/>
      </c:scatterChart>
      <c:valAx>
        <c:axId val="2443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72"/>
        <c:crossesAt val="0"/>
        <c:crossBetween val="midCat"/>
      </c:valAx>
      <c:valAx>
        <c:axId val="2874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6686"/>
        <c:axId val="79301619"/>
      </c:scatterChart>
      <c:valAx>
        <c:axId val="8948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619"/>
        <c:crossesAt val="0"/>
        <c:crossBetween val="midCat"/>
      </c:valAx>
      <c:valAx>
        <c:axId val="7930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