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3562"/>
        <c:axId val="97871226"/>
      </c:scatterChart>
      <c:valAx>
        <c:axId val="3913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26"/>
        <c:crossesAt val="0"/>
        <c:crossBetween val="midCat"/>
      </c:valAx>
      <c:valAx>
        <c:axId val="9787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653"/>
        <c:axId val="93664770"/>
      </c:scatterChart>
      <c:valAx>
        <c:axId val="467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770"/>
        <c:crossesAt val="0"/>
        <c:crossBetween val="midCat"/>
      </c:valAx>
      <c:valAx>
        <c:axId val="9366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3130"/>
        <c:axId val="69475274"/>
      </c:scatterChart>
      <c:valAx>
        <c:axId val="8538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74"/>
        <c:crossesAt val="0"/>
        <c:crossBetween val="midCat"/>
      </c:valAx>
      <c:valAx>
        <c:axId val="6947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2567"/>
        <c:axId val="21771185"/>
      </c:scatterChart>
      <c:valAx>
        <c:axId val="5519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185"/>
        <c:crossesAt val="0"/>
        <c:crossBetween val="midCat"/>
      </c:valAx>
      <c:valAx>
        <c:axId val="2177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