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919"/>
        <c:axId val="12692432"/>
      </c:scatterChart>
      <c:valAx>
        <c:axId val="60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432"/>
        <c:crossesAt val="0"/>
        <c:crossBetween val="midCat"/>
      </c:valAx>
      <c:valAx>
        <c:axId val="1269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95480"/>
        <c:axId val="83764710"/>
      </c:scatterChart>
      <c:valAx>
        <c:axId val="1509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710"/>
        <c:crossesAt val="0"/>
        <c:crossBetween val="midCat"/>
      </c:valAx>
      <c:valAx>
        <c:axId val="8376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5067"/>
        <c:axId val="91488606"/>
      </c:scatterChart>
      <c:valAx>
        <c:axId val="270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606"/>
        <c:crossesAt val="0"/>
        <c:crossBetween val="midCat"/>
      </c:valAx>
      <c:valAx>
        <c:axId val="9148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91360"/>
        <c:axId val="83958818"/>
      </c:scatterChart>
      <c:valAx>
        <c:axId val="9939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818"/>
        <c:crossesAt val="0"/>
        <c:crossBetween val="midCat"/>
      </c:valAx>
      <c:valAx>
        <c:axId val="8395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