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059941"/>
        <c:axId val="25111796"/>
      </c:scatterChart>
      <c:valAx>
        <c:axId val="37059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1796"/>
        <c:crossesAt val="0"/>
        <c:crossBetween val="midCat"/>
      </c:valAx>
      <c:valAx>
        <c:axId val="25111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9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27779"/>
        <c:axId val="35266897"/>
      </c:scatterChart>
      <c:valAx>
        <c:axId val="9827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6897"/>
        <c:crossesAt val="0"/>
        <c:crossBetween val="midCat"/>
      </c:valAx>
      <c:valAx>
        <c:axId val="35266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841520"/>
        <c:axId val="63654896"/>
      </c:scatterChart>
      <c:valAx>
        <c:axId val="88841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4896"/>
        <c:crossesAt val="0"/>
        <c:crossBetween val="midCat"/>
      </c:valAx>
      <c:valAx>
        <c:axId val="63654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1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490789"/>
        <c:axId val="45408343"/>
      </c:scatterChart>
      <c:valAx>
        <c:axId val="20490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8343"/>
        <c:crossesAt val="0"/>
        <c:crossBetween val="midCat"/>
      </c:valAx>
      <c:valAx>
        <c:axId val="45408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0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