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63656"/>
        <c:axId val="77795304"/>
      </c:barChart>
      <c:catAx>
        <c:axId val="5506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304"/>
        <c:auto val="1"/>
        <c:lblAlgn val="ctr"/>
        <c:lblOffset val="100"/>
        <c:noMultiLvlLbl val="0"/>
      </c:catAx>
      <c:valAx>
        <c:axId val="7779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77140"/>
        <c:axId val="13824279"/>
      </c:barChart>
      <c:catAx>
        <c:axId val="9437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279"/>
        <c:auto val="1"/>
        <c:lblAlgn val="ctr"/>
        <c:lblOffset val="100"/>
        <c:noMultiLvlLbl val="0"/>
      </c:catAx>
      <c:valAx>
        <c:axId val="138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29395"/>
        <c:axId val="27935295"/>
      </c:barChart>
      <c:catAx>
        <c:axId val="6102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295"/>
        <c:auto val="1"/>
        <c:lblAlgn val="ctr"/>
        <c:lblOffset val="100"/>
        <c:noMultiLvlLbl val="0"/>
      </c:catAx>
      <c:valAx>
        <c:axId val="2793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7423"/>
        <c:axId val="50468738"/>
      </c:barChart>
      <c:catAx>
        <c:axId val="315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738"/>
        <c:auto val="1"/>
        <c:lblAlgn val="ctr"/>
        <c:lblOffset val="100"/>
        <c:noMultiLvlLbl val="0"/>
      </c:catAx>
      <c:valAx>
        <c:axId val="504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86308"/>
        <c:axId val="74499463"/>
      </c:barChart>
      <c:catAx>
        <c:axId val="8328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463"/>
        <c:auto val="1"/>
        <c:lblAlgn val="ctr"/>
        <c:lblOffset val="100"/>
        <c:noMultiLvlLbl val="0"/>
      </c:catAx>
      <c:valAx>
        <c:axId val="744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87775"/>
        <c:axId val="56786841"/>
      </c:barChart>
      <c:catAx>
        <c:axId val="4208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841"/>
        <c:auto val="1"/>
        <c:lblAlgn val="ctr"/>
        <c:lblOffset val="100"/>
        <c:noMultiLvlLbl val="0"/>
      </c:catAx>
      <c:valAx>
        <c:axId val="5678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33829"/>
        <c:axId val="26624126"/>
      </c:barChart>
      <c:catAx>
        <c:axId val="351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126"/>
        <c:auto val="1"/>
        <c:lblAlgn val="ctr"/>
        <c:lblOffset val="100"/>
        <c:noMultiLvlLbl val="0"/>
      </c:catAx>
      <c:valAx>
        <c:axId val="266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61884"/>
        <c:axId val="19728361"/>
      </c:barChart>
      <c:catAx>
        <c:axId val="5336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361"/>
        <c:auto val="1"/>
        <c:lblAlgn val="ctr"/>
        <c:lblOffset val="100"/>
        <c:noMultiLvlLbl val="0"/>
      </c:catAx>
      <c:valAx>
        <c:axId val="197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50162"/>
        <c:axId val="86445079"/>
      </c:barChart>
      <c:catAx>
        <c:axId val="1375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079"/>
        <c:auto val="1"/>
        <c:lblAlgn val="ctr"/>
        <c:lblOffset val="100"/>
        <c:noMultiLvlLbl val="0"/>
      </c:catAx>
      <c:valAx>
        <c:axId val="8644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68086"/>
        <c:axId val="5697771"/>
      </c:barChart>
      <c:catAx>
        <c:axId val="513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71"/>
        <c:auto val="1"/>
        <c:lblAlgn val="ctr"/>
        <c:lblOffset val="100"/>
        <c:noMultiLvlLbl val="0"/>
      </c:catAx>
      <c:valAx>
        <c:axId val="56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32930"/>
        <c:axId val="16666637"/>
      </c:barChart>
      <c:catAx>
        <c:axId val="5043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637"/>
        <c:auto val="1"/>
        <c:lblAlgn val="ctr"/>
        <c:lblOffset val="100"/>
        <c:noMultiLvlLbl val="0"/>
      </c:catAx>
      <c:valAx>
        <c:axId val="166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04438"/>
        <c:axId val="71915443"/>
      </c:barChart>
      <c:catAx>
        <c:axId val="4040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443"/>
        <c:auto val="1"/>
        <c:lblAlgn val="ctr"/>
        <c:lblOffset val="100"/>
        <c:noMultiLvlLbl val="0"/>
      </c:catAx>
      <c:valAx>
        <c:axId val="719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98111"/>
        <c:axId val="14613026"/>
      </c:barChart>
      <c:catAx>
        <c:axId val="7509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026"/>
        <c:auto val="1"/>
        <c:lblAlgn val="ctr"/>
        <c:lblOffset val="100"/>
        <c:noMultiLvlLbl val="0"/>
      </c:catAx>
      <c:valAx>
        <c:axId val="1461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88934"/>
        <c:axId val="76574952"/>
      </c:barChart>
      <c:catAx>
        <c:axId val="4538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952"/>
        <c:auto val="1"/>
        <c:lblAlgn val="ctr"/>
        <c:lblOffset val="100"/>
        <c:noMultiLvlLbl val="0"/>
      </c:catAx>
      <c:valAx>
        <c:axId val="765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32439"/>
        <c:axId val="62891554"/>
      </c:barChart>
      <c:catAx>
        <c:axId val="3953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554"/>
        <c:auto val="1"/>
        <c:lblAlgn val="ctr"/>
        <c:lblOffset val="100"/>
        <c:noMultiLvlLbl val="0"/>
      </c:catAx>
      <c:valAx>
        <c:axId val="6289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53053"/>
        <c:axId val="95141323"/>
      </c:barChart>
      <c:catAx>
        <c:axId val="4675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323"/>
        <c:auto val="1"/>
        <c:lblAlgn val="ctr"/>
        <c:lblOffset val="100"/>
        <c:noMultiLvlLbl val="0"/>
      </c:catAx>
      <c:valAx>
        <c:axId val="9514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05593"/>
        <c:axId val="60494165"/>
      </c:barChart>
      <c:catAx>
        <c:axId val="8010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165"/>
        <c:auto val="1"/>
        <c:lblAlgn val="ctr"/>
        <c:lblOffset val="100"/>
        <c:noMultiLvlLbl val="0"/>
      </c:catAx>
      <c:valAx>
        <c:axId val="6049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09396"/>
        <c:axId val="44010069"/>
      </c:barChart>
      <c:catAx>
        <c:axId val="754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069"/>
        <c:auto val="1"/>
        <c:lblAlgn val="ctr"/>
        <c:lblOffset val="100"/>
        <c:noMultiLvlLbl val="0"/>
      </c:catAx>
      <c:valAx>
        <c:axId val="440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