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5168"/>
        <c:axId val="46882683"/>
      </c:scatterChart>
      <c:valAx>
        <c:axId val="6559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683"/>
        <c:crossesAt val="0"/>
        <c:crossBetween val="midCat"/>
      </c:valAx>
      <c:valAx>
        <c:axId val="4688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2172"/>
        <c:axId val="10477992"/>
      </c:scatterChart>
      <c:valAx>
        <c:axId val="785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992"/>
        <c:crossesAt val="0"/>
        <c:crossBetween val="midCat"/>
      </c:valAx>
      <c:valAx>
        <c:axId val="1047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3453"/>
        <c:axId val="76020481"/>
      </c:scatterChart>
      <c:valAx>
        <c:axId val="1957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481"/>
        <c:crossesAt val="0"/>
        <c:crossBetween val="midCat"/>
      </c:valAx>
      <c:valAx>
        <c:axId val="7602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0540"/>
        <c:axId val="27338636"/>
      </c:scatterChart>
      <c:valAx>
        <c:axId val="7713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636"/>
        <c:crossesAt val="0"/>
        <c:crossBetween val="midCat"/>
      </c:valAx>
      <c:valAx>
        <c:axId val="2733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