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89761"/>
        <c:axId val="10758701"/>
      </c:scatterChart>
      <c:valAx>
        <c:axId val="9228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701"/>
        <c:crossesAt val="0"/>
        <c:crossBetween val="midCat"/>
      </c:valAx>
      <c:valAx>
        <c:axId val="1075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89905"/>
        <c:axId val="25740298"/>
      </c:scatterChart>
      <c:valAx>
        <c:axId val="1938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298"/>
        <c:crossesAt val="0"/>
        <c:crossBetween val="midCat"/>
      </c:valAx>
      <c:valAx>
        <c:axId val="2574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89054"/>
        <c:axId val="20014133"/>
      </c:scatterChart>
      <c:valAx>
        <c:axId val="2438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133"/>
        <c:crossesAt val="0"/>
        <c:crossBetween val="midCat"/>
      </c:valAx>
      <c:valAx>
        <c:axId val="2001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6455"/>
        <c:axId val="77204342"/>
      </c:scatterChart>
      <c:valAx>
        <c:axId val="3297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342"/>
        <c:crossesAt val="0"/>
        <c:crossBetween val="midCat"/>
      </c:valAx>
      <c:valAx>
        <c:axId val="7720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