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13477"/>
        <c:axId val="87594196"/>
      </c:barChart>
      <c:catAx>
        <c:axId val="7481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196"/>
        <c:auto val="1"/>
        <c:lblAlgn val="ctr"/>
        <c:lblOffset val="100"/>
        <c:noMultiLvlLbl val="0"/>
      </c:catAx>
      <c:valAx>
        <c:axId val="875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80624"/>
        <c:axId val="76337451"/>
      </c:barChart>
      <c:catAx>
        <c:axId val="7248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451"/>
        <c:auto val="1"/>
        <c:lblAlgn val="ctr"/>
        <c:lblOffset val="100"/>
        <c:noMultiLvlLbl val="0"/>
      </c:catAx>
      <c:valAx>
        <c:axId val="763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16204"/>
        <c:axId val="90503631"/>
      </c:barChart>
      <c:catAx>
        <c:axId val="8461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631"/>
        <c:auto val="1"/>
        <c:lblAlgn val="ctr"/>
        <c:lblOffset val="100"/>
        <c:noMultiLvlLbl val="0"/>
      </c:catAx>
      <c:valAx>
        <c:axId val="905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05847"/>
        <c:axId val="77650168"/>
      </c:barChart>
      <c:catAx>
        <c:axId val="6880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168"/>
        <c:auto val="1"/>
        <c:lblAlgn val="ctr"/>
        <c:lblOffset val="100"/>
        <c:noMultiLvlLbl val="0"/>
      </c:catAx>
      <c:valAx>
        <c:axId val="776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92316"/>
        <c:axId val="75766362"/>
      </c:barChart>
      <c:catAx>
        <c:axId val="7069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362"/>
        <c:auto val="1"/>
        <c:lblAlgn val="ctr"/>
        <c:lblOffset val="100"/>
        <c:noMultiLvlLbl val="0"/>
      </c:catAx>
      <c:valAx>
        <c:axId val="757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42737"/>
        <c:axId val="39215654"/>
      </c:barChart>
      <c:catAx>
        <c:axId val="7694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654"/>
        <c:auto val="1"/>
        <c:lblAlgn val="ctr"/>
        <c:lblOffset val="100"/>
        <c:noMultiLvlLbl val="0"/>
      </c:catAx>
      <c:valAx>
        <c:axId val="392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9571"/>
        <c:axId val="86384093"/>
      </c:barChart>
      <c:catAx>
        <c:axId val="244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093"/>
        <c:auto val="1"/>
        <c:lblAlgn val="ctr"/>
        <c:lblOffset val="100"/>
        <c:noMultiLvlLbl val="0"/>
      </c:catAx>
      <c:valAx>
        <c:axId val="863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11886"/>
        <c:axId val="76938477"/>
      </c:barChart>
      <c:catAx>
        <c:axId val="8191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477"/>
        <c:auto val="1"/>
        <c:lblAlgn val="ctr"/>
        <c:lblOffset val="100"/>
        <c:noMultiLvlLbl val="0"/>
      </c:catAx>
      <c:valAx>
        <c:axId val="769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95401"/>
        <c:axId val="64798978"/>
      </c:barChart>
      <c:catAx>
        <c:axId val="8119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978"/>
        <c:auto val="1"/>
        <c:lblAlgn val="ctr"/>
        <c:lblOffset val="100"/>
        <c:noMultiLvlLbl val="0"/>
      </c:catAx>
      <c:valAx>
        <c:axId val="647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87957"/>
        <c:axId val="1251594"/>
      </c:barChart>
      <c:catAx>
        <c:axId val="202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94"/>
        <c:auto val="1"/>
        <c:lblAlgn val="ctr"/>
        <c:lblOffset val="100"/>
        <c:noMultiLvlLbl val="0"/>
      </c:catAx>
      <c:valAx>
        <c:axId val="125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16387"/>
        <c:axId val="49383652"/>
      </c:barChart>
      <c:catAx>
        <c:axId val="188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652"/>
        <c:auto val="1"/>
        <c:lblAlgn val="ctr"/>
        <c:lblOffset val="100"/>
        <c:noMultiLvlLbl val="0"/>
      </c:catAx>
      <c:valAx>
        <c:axId val="493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11508"/>
        <c:axId val="96230789"/>
      </c:barChart>
      <c:catAx>
        <c:axId val="368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789"/>
        <c:auto val="1"/>
        <c:lblAlgn val="ctr"/>
        <c:lblOffset val="100"/>
        <c:noMultiLvlLbl val="0"/>
      </c:catAx>
      <c:valAx>
        <c:axId val="962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35363"/>
        <c:axId val="97698952"/>
      </c:barChart>
      <c:catAx>
        <c:axId val="527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952"/>
        <c:auto val="1"/>
        <c:lblAlgn val="ctr"/>
        <c:lblOffset val="100"/>
        <c:noMultiLvlLbl val="0"/>
      </c:catAx>
      <c:valAx>
        <c:axId val="976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22688"/>
        <c:axId val="3837235"/>
      </c:barChart>
      <c:catAx>
        <c:axId val="3972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35"/>
        <c:auto val="1"/>
        <c:lblAlgn val="ctr"/>
        <c:lblOffset val="100"/>
        <c:noMultiLvlLbl val="0"/>
      </c:catAx>
      <c:valAx>
        <c:axId val="38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68048"/>
        <c:axId val="8714204"/>
      </c:barChart>
      <c:catAx>
        <c:axId val="698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04"/>
        <c:auto val="1"/>
        <c:lblAlgn val="ctr"/>
        <c:lblOffset val="100"/>
        <c:noMultiLvlLbl val="0"/>
      </c:catAx>
      <c:valAx>
        <c:axId val="87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1475"/>
        <c:axId val="66286495"/>
      </c:barChart>
      <c:catAx>
        <c:axId val="648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495"/>
        <c:auto val="1"/>
        <c:lblAlgn val="ctr"/>
        <c:lblOffset val="100"/>
        <c:noMultiLvlLbl val="0"/>
      </c:catAx>
      <c:valAx>
        <c:axId val="662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57353"/>
        <c:axId val="50090276"/>
      </c:barChart>
      <c:catAx>
        <c:axId val="317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276"/>
        <c:auto val="1"/>
        <c:lblAlgn val="ctr"/>
        <c:lblOffset val="100"/>
        <c:noMultiLvlLbl val="0"/>
      </c:catAx>
      <c:valAx>
        <c:axId val="500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36251"/>
        <c:axId val="76000216"/>
      </c:barChart>
      <c:catAx>
        <c:axId val="5833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216"/>
        <c:auto val="1"/>
        <c:lblAlgn val="ctr"/>
        <c:lblOffset val="100"/>
        <c:noMultiLvlLbl val="0"/>
      </c:catAx>
      <c:valAx>
        <c:axId val="760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