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0614"/>
        <c:axId val="75922990"/>
      </c:scatterChart>
      <c:valAx>
        <c:axId val="3610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990"/>
        <c:crossesAt val="0"/>
        <c:crossBetween val="midCat"/>
      </c:valAx>
      <c:valAx>
        <c:axId val="7592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2211"/>
        <c:axId val="53399925"/>
      </c:scatterChart>
      <c:valAx>
        <c:axId val="8647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25"/>
        <c:crossesAt val="0"/>
        <c:crossBetween val="midCat"/>
      </c:valAx>
      <c:valAx>
        <c:axId val="5339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3563"/>
        <c:axId val="33301063"/>
      </c:scatterChart>
      <c:valAx>
        <c:axId val="6937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63"/>
        <c:crossesAt val="0"/>
        <c:crossBetween val="midCat"/>
      </c:valAx>
      <c:valAx>
        <c:axId val="3330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86240"/>
        <c:axId val="1629554"/>
      </c:scatterChart>
      <c:valAx>
        <c:axId val="6748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4"/>
        <c:crossesAt val="0"/>
        <c:crossBetween val="midCat"/>
      </c:valAx>
      <c:valAx>
        <c:axId val="162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