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450110"/>
        <c:axId val="83186532"/>
      </c:scatterChart>
      <c:valAx>
        <c:axId val="524501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6532"/>
        <c:crossesAt val="0"/>
        <c:crossBetween val="midCat"/>
      </c:valAx>
      <c:valAx>
        <c:axId val="831865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01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396377"/>
        <c:axId val="58469983"/>
      </c:scatterChart>
      <c:valAx>
        <c:axId val="243963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9983"/>
        <c:crossesAt val="0"/>
        <c:crossBetween val="midCat"/>
      </c:valAx>
      <c:valAx>
        <c:axId val="584699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63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487979"/>
        <c:axId val="61114045"/>
      </c:scatterChart>
      <c:valAx>
        <c:axId val="964879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4045"/>
        <c:crossesAt val="0"/>
        <c:crossBetween val="midCat"/>
      </c:valAx>
      <c:valAx>
        <c:axId val="611140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79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711745"/>
        <c:axId val="12266830"/>
      </c:scatterChart>
      <c:valAx>
        <c:axId val="937117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6830"/>
        <c:crossesAt val="0"/>
        <c:crossBetween val="midCat"/>
      </c:valAx>
      <c:valAx>
        <c:axId val="122668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17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