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30451"/>
        <c:axId val="33997262"/>
      </c:barChart>
      <c:catAx>
        <c:axId val="236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262"/>
        <c:auto val="1"/>
        <c:lblAlgn val="ctr"/>
        <c:lblOffset val="100"/>
        <c:noMultiLvlLbl val="0"/>
      </c:catAx>
      <c:valAx>
        <c:axId val="339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12660"/>
        <c:axId val="94311689"/>
      </c:barChart>
      <c:catAx>
        <c:axId val="660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689"/>
        <c:auto val="1"/>
        <c:lblAlgn val="ctr"/>
        <c:lblOffset val="100"/>
        <c:noMultiLvlLbl val="0"/>
      </c:catAx>
      <c:valAx>
        <c:axId val="943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75092"/>
        <c:axId val="33714485"/>
      </c:barChart>
      <c:catAx>
        <c:axId val="4027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485"/>
        <c:auto val="1"/>
        <c:lblAlgn val="ctr"/>
        <c:lblOffset val="100"/>
        <c:noMultiLvlLbl val="0"/>
      </c:catAx>
      <c:valAx>
        <c:axId val="337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50077"/>
        <c:axId val="71475118"/>
      </c:barChart>
      <c:catAx>
        <c:axId val="194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118"/>
        <c:auto val="1"/>
        <c:lblAlgn val="ctr"/>
        <c:lblOffset val="100"/>
        <c:noMultiLvlLbl val="0"/>
      </c:catAx>
      <c:valAx>
        <c:axId val="714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51813"/>
        <c:axId val="44873209"/>
      </c:barChart>
      <c:catAx>
        <c:axId val="2735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209"/>
        <c:auto val="1"/>
        <c:lblAlgn val="ctr"/>
        <c:lblOffset val="100"/>
        <c:noMultiLvlLbl val="0"/>
      </c:catAx>
      <c:valAx>
        <c:axId val="448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4170"/>
        <c:axId val="36296876"/>
      </c:barChart>
      <c:catAx>
        <c:axId val="84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876"/>
        <c:auto val="1"/>
        <c:lblAlgn val="ctr"/>
        <c:lblOffset val="100"/>
        <c:noMultiLvlLbl val="0"/>
      </c:catAx>
      <c:valAx>
        <c:axId val="362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0514"/>
        <c:axId val="44553443"/>
      </c:barChart>
      <c:catAx>
        <c:axId val="8218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443"/>
        <c:auto val="1"/>
        <c:lblAlgn val="ctr"/>
        <c:lblOffset val="100"/>
        <c:noMultiLvlLbl val="0"/>
      </c:catAx>
      <c:valAx>
        <c:axId val="4455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58062"/>
        <c:axId val="90254679"/>
      </c:barChart>
      <c:catAx>
        <c:axId val="2355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679"/>
        <c:auto val="1"/>
        <c:lblAlgn val="ctr"/>
        <c:lblOffset val="100"/>
        <c:noMultiLvlLbl val="0"/>
      </c:catAx>
      <c:valAx>
        <c:axId val="9025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57475"/>
        <c:axId val="46590838"/>
      </c:barChart>
      <c:catAx>
        <c:axId val="852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838"/>
        <c:auto val="1"/>
        <c:lblAlgn val="ctr"/>
        <c:lblOffset val="100"/>
        <c:noMultiLvlLbl val="0"/>
      </c:catAx>
      <c:valAx>
        <c:axId val="465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4305"/>
        <c:axId val="97147231"/>
      </c:barChart>
      <c:catAx>
        <c:axId val="345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231"/>
        <c:auto val="1"/>
        <c:lblAlgn val="ctr"/>
        <c:lblOffset val="100"/>
        <c:noMultiLvlLbl val="0"/>
      </c:catAx>
      <c:valAx>
        <c:axId val="971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47839"/>
        <c:axId val="11956579"/>
      </c:barChart>
      <c:catAx>
        <c:axId val="411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579"/>
        <c:auto val="1"/>
        <c:lblAlgn val="ctr"/>
        <c:lblOffset val="100"/>
        <c:noMultiLvlLbl val="0"/>
      </c:catAx>
      <c:valAx>
        <c:axId val="119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91785"/>
        <c:axId val="29014088"/>
      </c:barChart>
      <c:catAx>
        <c:axId val="507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088"/>
        <c:auto val="1"/>
        <c:lblAlgn val="ctr"/>
        <c:lblOffset val="100"/>
        <c:noMultiLvlLbl val="0"/>
      </c:catAx>
      <c:valAx>
        <c:axId val="290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51153"/>
        <c:axId val="15383836"/>
      </c:barChart>
      <c:catAx>
        <c:axId val="348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36"/>
        <c:auto val="1"/>
        <c:lblAlgn val="ctr"/>
        <c:lblOffset val="100"/>
        <c:noMultiLvlLbl val="0"/>
      </c:catAx>
      <c:valAx>
        <c:axId val="153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30367"/>
        <c:axId val="48015685"/>
      </c:barChart>
      <c:catAx>
        <c:axId val="8163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685"/>
        <c:auto val="1"/>
        <c:lblAlgn val="ctr"/>
        <c:lblOffset val="100"/>
        <c:noMultiLvlLbl val="0"/>
      </c:catAx>
      <c:valAx>
        <c:axId val="480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71460"/>
        <c:axId val="76798894"/>
      </c:barChart>
      <c:catAx>
        <c:axId val="8197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894"/>
        <c:auto val="1"/>
        <c:lblAlgn val="ctr"/>
        <c:lblOffset val="100"/>
        <c:noMultiLvlLbl val="0"/>
      </c:catAx>
      <c:valAx>
        <c:axId val="767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9067"/>
        <c:axId val="81971557"/>
      </c:barChart>
      <c:catAx>
        <c:axId val="330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557"/>
        <c:auto val="1"/>
        <c:lblAlgn val="ctr"/>
        <c:lblOffset val="100"/>
        <c:noMultiLvlLbl val="0"/>
      </c:catAx>
      <c:valAx>
        <c:axId val="819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10987"/>
        <c:axId val="73811144"/>
      </c:barChart>
      <c:catAx>
        <c:axId val="603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144"/>
        <c:auto val="1"/>
        <c:lblAlgn val="ctr"/>
        <c:lblOffset val="100"/>
        <c:noMultiLvlLbl val="0"/>
      </c:catAx>
      <c:valAx>
        <c:axId val="738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8904"/>
        <c:axId val="74168680"/>
      </c:barChart>
      <c:catAx>
        <c:axId val="9628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680"/>
        <c:auto val="1"/>
        <c:lblAlgn val="ctr"/>
        <c:lblOffset val="100"/>
        <c:noMultiLvlLbl val="0"/>
      </c:catAx>
      <c:valAx>
        <c:axId val="741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