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28186"/>
        <c:axId val="23935681"/>
      </c:scatterChart>
      <c:valAx>
        <c:axId val="5322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681"/>
        <c:crossesAt val="0"/>
        <c:crossBetween val="midCat"/>
      </c:valAx>
      <c:valAx>
        <c:axId val="2393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05111"/>
        <c:axId val="51069691"/>
      </c:scatterChart>
      <c:valAx>
        <c:axId val="1510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691"/>
        <c:crossesAt val="0"/>
        <c:crossBetween val="midCat"/>
      </c:valAx>
      <c:valAx>
        <c:axId val="5106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73400"/>
        <c:axId val="67446511"/>
      </c:scatterChart>
      <c:valAx>
        <c:axId val="1587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511"/>
        <c:crossesAt val="0"/>
        <c:crossBetween val="midCat"/>
      </c:valAx>
      <c:valAx>
        <c:axId val="6744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0956"/>
        <c:axId val="34334251"/>
      </c:scatterChart>
      <c:valAx>
        <c:axId val="974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251"/>
        <c:crossesAt val="0"/>
        <c:crossBetween val="midCat"/>
      </c:valAx>
      <c:valAx>
        <c:axId val="3433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