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3818"/>
        <c:axId val="63135471"/>
      </c:barChart>
      <c:catAx>
        <c:axId val="465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471"/>
        <c:auto val="1"/>
        <c:lblAlgn val="ctr"/>
        <c:lblOffset val="100"/>
        <c:noMultiLvlLbl val="0"/>
      </c:catAx>
      <c:valAx>
        <c:axId val="631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49656"/>
        <c:axId val="77900783"/>
      </c:barChart>
      <c:catAx>
        <c:axId val="5794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783"/>
        <c:auto val="1"/>
        <c:lblAlgn val="ctr"/>
        <c:lblOffset val="100"/>
        <c:noMultiLvlLbl val="0"/>
      </c:catAx>
      <c:valAx>
        <c:axId val="779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37244"/>
        <c:axId val="89269103"/>
      </c:barChart>
      <c:catAx>
        <c:axId val="762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103"/>
        <c:auto val="1"/>
        <c:lblAlgn val="ctr"/>
        <c:lblOffset val="100"/>
        <c:noMultiLvlLbl val="0"/>
      </c:catAx>
      <c:valAx>
        <c:axId val="892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13280"/>
        <c:axId val="93614037"/>
      </c:barChart>
      <c:catAx>
        <c:axId val="3361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037"/>
        <c:auto val="1"/>
        <c:lblAlgn val="ctr"/>
        <c:lblOffset val="100"/>
        <c:noMultiLvlLbl val="0"/>
      </c:catAx>
      <c:valAx>
        <c:axId val="9361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595"/>
        <c:axId val="61334872"/>
      </c:barChart>
      <c:catAx>
        <c:axId val="419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872"/>
        <c:auto val="1"/>
        <c:lblAlgn val="ctr"/>
        <c:lblOffset val="100"/>
        <c:noMultiLvlLbl val="0"/>
      </c:catAx>
      <c:valAx>
        <c:axId val="613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6221"/>
        <c:axId val="98435365"/>
      </c:barChart>
      <c:catAx>
        <c:axId val="20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365"/>
        <c:auto val="1"/>
        <c:lblAlgn val="ctr"/>
        <c:lblOffset val="100"/>
        <c:noMultiLvlLbl val="0"/>
      </c:catAx>
      <c:valAx>
        <c:axId val="984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1313"/>
        <c:axId val="35696888"/>
      </c:barChart>
      <c:catAx>
        <c:axId val="5629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888"/>
        <c:auto val="1"/>
        <c:lblAlgn val="ctr"/>
        <c:lblOffset val="100"/>
        <c:noMultiLvlLbl val="0"/>
      </c:catAx>
      <c:valAx>
        <c:axId val="356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53644"/>
        <c:axId val="88704282"/>
      </c:barChart>
      <c:catAx>
        <c:axId val="3085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282"/>
        <c:auto val="1"/>
        <c:lblAlgn val="ctr"/>
        <c:lblOffset val="100"/>
        <c:noMultiLvlLbl val="0"/>
      </c:catAx>
      <c:valAx>
        <c:axId val="887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27760"/>
        <c:axId val="10622171"/>
      </c:barChart>
      <c:catAx>
        <c:axId val="103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171"/>
        <c:auto val="1"/>
        <c:lblAlgn val="ctr"/>
        <c:lblOffset val="100"/>
        <c:noMultiLvlLbl val="0"/>
      </c:catAx>
      <c:valAx>
        <c:axId val="106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35397"/>
        <c:axId val="75897984"/>
      </c:barChart>
      <c:catAx>
        <c:axId val="5843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984"/>
        <c:auto val="1"/>
        <c:lblAlgn val="ctr"/>
        <c:lblOffset val="100"/>
        <c:noMultiLvlLbl val="0"/>
      </c:catAx>
      <c:valAx>
        <c:axId val="758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93051"/>
        <c:axId val="39844620"/>
      </c:barChart>
      <c:catAx>
        <c:axId val="721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620"/>
        <c:auto val="1"/>
        <c:lblAlgn val="ctr"/>
        <c:lblOffset val="100"/>
        <c:noMultiLvlLbl val="0"/>
      </c:catAx>
      <c:valAx>
        <c:axId val="398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4497"/>
        <c:axId val="63311492"/>
      </c:barChart>
      <c:catAx>
        <c:axId val="950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492"/>
        <c:auto val="1"/>
        <c:lblAlgn val="ctr"/>
        <c:lblOffset val="100"/>
        <c:noMultiLvlLbl val="0"/>
      </c:catAx>
      <c:valAx>
        <c:axId val="633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39309"/>
        <c:axId val="34122883"/>
      </c:barChart>
      <c:catAx>
        <c:axId val="821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883"/>
        <c:auto val="1"/>
        <c:lblAlgn val="ctr"/>
        <c:lblOffset val="100"/>
        <c:noMultiLvlLbl val="0"/>
      </c:catAx>
      <c:valAx>
        <c:axId val="3412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43310"/>
        <c:axId val="11155952"/>
      </c:barChart>
      <c:catAx>
        <c:axId val="7264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952"/>
        <c:auto val="1"/>
        <c:lblAlgn val="ctr"/>
        <c:lblOffset val="100"/>
        <c:noMultiLvlLbl val="0"/>
      </c:catAx>
      <c:valAx>
        <c:axId val="1115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58625"/>
        <c:axId val="16896776"/>
      </c:barChart>
      <c:catAx>
        <c:axId val="8205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776"/>
        <c:auto val="1"/>
        <c:lblAlgn val="ctr"/>
        <c:lblOffset val="100"/>
        <c:noMultiLvlLbl val="0"/>
      </c:catAx>
      <c:valAx>
        <c:axId val="168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61907"/>
        <c:axId val="85200914"/>
      </c:barChart>
      <c:catAx>
        <c:axId val="2606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914"/>
        <c:auto val="1"/>
        <c:lblAlgn val="ctr"/>
        <c:lblOffset val="100"/>
        <c:noMultiLvlLbl val="0"/>
      </c:catAx>
      <c:valAx>
        <c:axId val="852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4035"/>
        <c:axId val="37237563"/>
      </c:barChart>
      <c:catAx>
        <c:axId val="131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63"/>
        <c:auto val="1"/>
        <c:lblAlgn val="ctr"/>
        <c:lblOffset val="100"/>
        <c:noMultiLvlLbl val="0"/>
      </c:catAx>
      <c:valAx>
        <c:axId val="372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73564"/>
        <c:axId val="88965498"/>
      </c:barChart>
      <c:catAx>
        <c:axId val="219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498"/>
        <c:auto val="1"/>
        <c:lblAlgn val="ctr"/>
        <c:lblOffset val="100"/>
        <c:noMultiLvlLbl val="0"/>
      </c:catAx>
      <c:valAx>
        <c:axId val="889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