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44691"/>
        <c:axId val="49942846"/>
      </c:scatterChart>
      <c:valAx>
        <c:axId val="9744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846"/>
        <c:crossesAt val="0"/>
        <c:crossBetween val="midCat"/>
      </c:valAx>
      <c:valAx>
        <c:axId val="4994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72172"/>
        <c:axId val="35515521"/>
      </c:scatterChart>
      <c:valAx>
        <c:axId val="4367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21"/>
        <c:crossesAt val="0"/>
        <c:crossBetween val="midCat"/>
      </c:valAx>
      <c:valAx>
        <c:axId val="3551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3082"/>
        <c:axId val="89833616"/>
      </c:scatterChart>
      <c:valAx>
        <c:axId val="7731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16"/>
        <c:crossesAt val="0"/>
        <c:crossBetween val="midCat"/>
      </c:valAx>
      <c:valAx>
        <c:axId val="8983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4043"/>
        <c:axId val="25519611"/>
      </c:scatterChart>
      <c:valAx>
        <c:axId val="9688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611"/>
        <c:crossesAt val="0"/>
        <c:crossBetween val="midCat"/>
      </c:valAx>
      <c:valAx>
        <c:axId val="2551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