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51753"/>
        <c:axId val="22251335"/>
      </c:scatterChart>
      <c:valAx>
        <c:axId val="5315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335"/>
        <c:crossesAt val="0"/>
        <c:crossBetween val="midCat"/>
      </c:valAx>
      <c:valAx>
        <c:axId val="2225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16585"/>
        <c:axId val="35434892"/>
      </c:scatterChart>
      <c:valAx>
        <c:axId val="9621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892"/>
        <c:crossesAt val="0"/>
        <c:crossBetween val="midCat"/>
      </c:valAx>
      <c:valAx>
        <c:axId val="3543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1984"/>
        <c:axId val="41749529"/>
      </c:scatterChart>
      <c:valAx>
        <c:axId val="92851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529"/>
        <c:crossesAt val="0"/>
        <c:crossBetween val="midCat"/>
      </c:valAx>
      <c:valAx>
        <c:axId val="4174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93756"/>
        <c:axId val="16257386"/>
      </c:scatterChart>
      <c:valAx>
        <c:axId val="5249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386"/>
        <c:crossesAt val="0"/>
        <c:crossBetween val="midCat"/>
      </c:valAx>
      <c:valAx>
        <c:axId val="1625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