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21310"/>
        <c:axId val="6360579"/>
      </c:scatterChart>
      <c:valAx>
        <c:axId val="98421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79"/>
        <c:crossesAt val="0"/>
        <c:crossBetween val="midCat"/>
      </c:valAx>
      <c:valAx>
        <c:axId val="6360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83341"/>
        <c:axId val="66907771"/>
      </c:scatterChart>
      <c:valAx>
        <c:axId val="92483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771"/>
        <c:crossesAt val="0"/>
        <c:crossBetween val="midCat"/>
      </c:valAx>
      <c:valAx>
        <c:axId val="66907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3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16016"/>
        <c:axId val="4302608"/>
      </c:scatterChart>
      <c:valAx>
        <c:axId val="51216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08"/>
        <c:crossesAt val="0"/>
        <c:crossBetween val="midCat"/>
      </c:valAx>
      <c:valAx>
        <c:axId val="4302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21766"/>
        <c:axId val="94238654"/>
      </c:scatterChart>
      <c:valAx>
        <c:axId val="25521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654"/>
        <c:crossesAt val="0"/>
        <c:crossBetween val="midCat"/>
      </c:valAx>
      <c:valAx>
        <c:axId val="94238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